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86397041"/>
        <c:axId val="89022251"/>
      </c:scatterChart>
      <c:valAx>
        <c:axId val="8639704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22251"/>
        <c:crossesAt val="0"/>
        <c:crossBetween val="midCat"/>
      </c:valAx>
      <c:valAx>
        <c:axId val="8902225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97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4778381"/>
        <c:axId val="43567625"/>
      </c:scatterChart>
      <c:valAx>
        <c:axId val="7477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7625"/>
        <c:crossesAt val="0"/>
        <c:crossBetween val="midCat"/>
      </c:valAx>
      <c:valAx>
        <c:axId val="435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78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1086707"/>
        <c:axId val="54128831"/>
      </c:scatterChart>
      <c:valAx>
        <c:axId val="10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28831"/>
        <c:crossesAt val="0"/>
        <c:crossBetween val="midCat"/>
      </c:valAx>
      <c:valAx>
        <c:axId val="541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